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离退休人员季度和自由活动经费</t>
  </si>
  <si>
    <t xml:space="preserve">项目编码</t>
  </si>
  <si>
    <t xml:space="preserve">450204230415200006506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开展机关离退休人员每季度一次见面谈心活动和一次自由活动：每季度一次见面谈心活动，一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每次活动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；自由活动一次，每次活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。两项合计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发生情况支付</t>
  </si>
  <si>
    <t xml:space="preserve">年度绩效目标</t>
  </si>
  <si>
    <r>
      <rPr>
        <sz val="10"/>
        <color rgb="FF000000"/>
        <rFont val="Noto Sans"/>
        <family val="2"/>
      </rPr>
      <t xml:space="preserve">开展机关离退休人员每季度一次见面谈心活动，一次自由活动：每季度一次见面谈心活动，一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每次活动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；自由活动一次，每次活动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两项合计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支出合规性</t>
  </si>
  <si>
    <t xml:space="preserve">合规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每人定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73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 t="s">
        <v>54</v>
      </c>
      <c r="D25" s="2" t="s">
        <v>55</v>
      </c>
      <c r="E25" s="2" t="s">
        <v>56</v>
      </c>
      <c r="F25" s="2"/>
      <c r="G25" s="3" t="s">
        <v>57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D19:D20"/>
    <mergeCell ref="E19:F19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