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两新组织党组织工作经费</t>
  </si>
  <si>
    <t xml:space="preserve">项目编码</t>
  </si>
  <si>
    <t xml:space="preserve">450204210470300004465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05-</t>
    </r>
    <r>
      <rPr>
        <sz val="10"/>
        <color rgb="FF000000"/>
        <rFont val="Noto Sans"/>
        <family val="2"/>
      </rPr>
      <t xml:space="preserve">中国共产党柳州市柳南区委员会组织部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为加强南站街道两新组织党建工作，对南站街道两新党组织的党员，按每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的标准作为党组织工作经费，用于党组织开展党建工作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在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底该项经费使用完毕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两新组织补助数量及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两新组织正常履职率</t>
  </si>
  <si>
    <t xml:space="preserve">≥90%</t>
  </si>
  <si>
    <t xml:space="preserve">时效指标</t>
  </si>
  <si>
    <t xml:space="preserve">预算批复后资金到位时间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工作日</t>
    </r>
  </si>
  <si>
    <t xml:space="preserve">成本指标</t>
  </si>
  <si>
    <t xml:space="preserve">每年党员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可持续影响指标</t>
  </si>
  <si>
    <t xml:space="preserve">使用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党员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2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42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0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