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疫情联防联控专项经费</t>
  </si>
  <si>
    <t xml:space="preserve">项目编码</t>
  </si>
  <si>
    <t xml:space="preserve">450204210470300004077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柳州市柳南区卫生健康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为顺利完成新冠疫苗接种工作，实行全民“应接尽接”任务，防止疫情蔓延，落实保障疫苗接种相关工作人员补助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-9</t>
    </r>
    <r>
      <rPr>
        <sz val="10"/>
        <color rgb="FF000000"/>
        <rFont val="Noto Sans"/>
        <family val="2"/>
      </rPr>
      <t xml:space="preserve">月新冠疫苗接种工作人员补助数量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标准</t>
  </si>
  <si>
    <t xml:space="preserve">100%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确保疫情防控工作及工作人员补助发放</t>
  </si>
  <si>
    <r>
      <rPr>
        <sz val="10"/>
        <color rgb="FF000000"/>
        <rFont val="Noto Sans"/>
        <family val="2"/>
      </rPr>
      <t xml:space="preserve">节假日加班、值班补助每人每天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，工作日误餐补助每人每天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防止新冠疫情蔓延</t>
  </si>
  <si>
    <t xml:space="preserve">不断下降</t>
  </si>
  <si>
    <t xml:space="preserve">满意度指标</t>
  </si>
  <si>
    <t xml:space="preserve">服务对象满意度</t>
  </si>
  <si>
    <t xml:space="preserve">服务人群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7245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7245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3" t="s">
        <v>36</v>
      </c>
      <c r="F19" s="3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