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原执行档案工资人员补贴</t>
  </si>
  <si>
    <t xml:space="preserve">项目编码</t>
  </si>
  <si>
    <t xml:space="preserve">450204220370300004239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柳南民发【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文为进一步加强对社区原执行档案工资人员的管理服务，体现党和政府的关心关爱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每月按时发放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原执行档案工资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足额发放原执行档案工资人员补贴</t>
  </si>
  <si>
    <t xml:space="preserve">足额发放</t>
  </si>
  <si>
    <t xml:space="preserve">时效指标</t>
  </si>
  <si>
    <t xml:space="preserve">每月发放补贴时间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社会效益体现</t>
  </si>
  <si>
    <t xml:space="preserve">体现政府对该群体的关心和关怀</t>
  </si>
  <si>
    <t xml:space="preserve">满意度指标</t>
  </si>
  <si>
    <t xml:space="preserve">服务对象满意度</t>
  </si>
  <si>
    <t xml:space="preserve">执行档案工资人员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9504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9504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2</v>
      </c>
      <c r="F22" s="2"/>
      <c r="G22" s="2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53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