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原执行档案工资人员管理经费</t>
  </si>
  <si>
    <t xml:space="preserve">项目编码</t>
  </si>
  <si>
    <t xml:space="preserve">45020422037030000423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</t>
    </r>
    <r>
      <rPr>
        <sz val="10"/>
        <color rgb="FF000000"/>
        <rFont val="Arial"/>
        <family val="2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柳南区第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政府党组会会议纪要（柳南政党组纪（</t>
    </r>
    <r>
      <rPr>
        <sz val="10"/>
        <color rgb="FF000000"/>
        <rFont val="Arial"/>
        <family val="2"/>
      </rPr>
      <t xml:space="preserve">201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），为街道编外退休人员、原领取档案工资的社区退休人员每人每年下拨经费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，用于街道对这类人员开展春节、中秋、重阳等传统节日慰问品或发放适量慰问金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末发放完败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编外退休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足额慰问编外退休人员</t>
  </si>
  <si>
    <t xml:space="preserve">足额慰问</t>
  </si>
  <si>
    <t xml:space="preserve">时效指标</t>
  </si>
  <si>
    <t xml:space="preserve">及时慰问编外退休人员</t>
  </si>
  <si>
    <t xml:space="preserve">及时慰问</t>
  </si>
  <si>
    <t xml:space="preserve">成本指标</t>
  </si>
  <si>
    <t xml:space="preserve">慰问编外退休人员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体现政府对编外退休人员关怀</t>
  </si>
  <si>
    <t xml:space="preserve">确保编外退休人员慰问</t>
  </si>
  <si>
    <t xml:space="preserve">满意度指标</t>
  </si>
  <si>
    <t xml:space="preserve">服务对象满意度</t>
  </si>
  <si>
    <t xml:space="preserve">编外退休人员满意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8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8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