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严重精神障碍患者监护责任以奖代补经费</t>
  </si>
  <si>
    <t xml:space="preserve">项目编码</t>
  </si>
  <si>
    <t xml:space="preserve">450204220470300004656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柳南综治办</t>
    </r>
    <r>
      <rPr>
        <sz val="10"/>
        <color rgb="FF000000"/>
        <rFont val="Arial"/>
        <family val="2"/>
      </rPr>
      <t xml:space="preserve">[2018]5</t>
    </r>
    <r>
      <rPr>
        <sz val="10"/>
        <color rgb="FF000000"/>
        <rFont val="Noto Sans"/>
        <family val="2"/>
      </rPr>
      <t xml:space="preserve">号关于印发《柳南区严重精神障碍患者监护责任以奖代补实施办法（试行）》的通知，为加强南站街道辖区严重精神障碍患者救治救助工作，帮助严重精神障碍患者监护人更好地履行监护管理责任，强化重点人群服务管理，有效防止肇事肇祸案（事）件发生，推进平安柳南建设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底完成发放</t>
  </si>
  <si>
    <t xml:space="preserve">年度绩效目标</t>
  </si>
  <si>
    <r>
      <rPr>
        <sz val="10"/>
        <color rgb="FF000000"/>
        <rFont val="Noto Sans"/>
        <family val="2"/>
      </rPr>
      <t xml:space="preserve">根据柳南综治办【</t>
    </r>
    <r>
      <rPr>
        <sz val="10"/>
        <color rgb="FF000000"/>
        <rFont val="Arial"/>
        <family val="2"/>
      </rPr>
      <t xml:space="preserve">2018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关于印发《柳南区严重精神障碍患者监护责任以奖代补实施办法（试行）》的通知，为加强南站街道辖区严重精神障碍患者救治救助工作，帮助严重精神障碍患者监护人更好地履行监护管理责任，强化重点人群服务管理，有效防止肇事肇祸案（事）件发生，推进平安柳南建设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需要发放严重精神障碍监护管理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确保严重精神患者救治</t>
  </si>
  <si>
    <t xml:space="preserve">≥90%</t>
  </si>
  <si>
    <t xml:space="preserve">时效指标</t>
  </si>
  <si>
    <t xml:space="preserve">发放监护管理补贴时效</t>
  </si>
  <si>
    <t xml:space="preserve">年末发放完毕</t>
  </si>
  <si>
    <t xml:space="preserve">成本指标</t>
  </si>
  <si>
    <t xml:space="preserve">严重精神障碍监护管理补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0002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提高辖区居民安全感</t>
  </si>
  <si>
    <t xml:space="preserve">减少肇事肇祸案（事）件发生</t>
  </si>
  <si>
    <t xml:space="preserve">满意度指标</t>
  </si>
  <si>
    <t xml:space="preserve">服务对象满意度</t>
  </si>
  <si>
    <t xml:space="preserve">提高辖区居民平安柳南建设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8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48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41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