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妇女之家、家长学校项目建设活动经费</t>
  </si>
  <si>
    <t xml:space="preserve">项目编码</t>
  </si>
  <si>
    <t xml:space="preserve">450204220415400004188</t>
  </si>
  <si>
    <t xml:space="preserve">项目实施单位</t>
  </si>
  <si>
    <t xml:space="preserve">柳州市柳南区妇女联合会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宣传发动和组织妇女参加各类成才、技能培训活动，提升妇女综合素质。培养、推荐女性人才。落实家庭教育规划，开展以家庭文明教育为主题的系列活动，弘扬社会主义核心价值观。家长学校达到星级标准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组织妇女开展各项活动，三八节活动，提高妇女之家在妇女中的作用，开展各项培训宣传活动，打造星级家长学校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寻找最美家庭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家庭家教家风建设、儿童身心安全宣讲、未成年人思想道德建设等内容</t>
  </si>
  <si>
    <t xml:space="preserve">开展各项宣传活动</t>
  </si>
  <si>
    <t xml:space="preserve">时效指标</t>
  </si>
  <si>
    <t xml:space="preserve">按期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成本指标</t>
  </si>
  <si>
    <t xml:space="preserve">维权宣传成本</t>
  </si>
  <si>
    <r>
      <rPr>
        <sz val="10"/>
        <color rgb="FF000000"/>
        <rFont val="Arial"/>
        <family val="2"/>
      </rPr>
      <t xml:space="preserve">≥0.3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开展关爱两癌妇女活动收益妇女人数</t>
  </si>
  <si>
    <r>
      <rPr>
        <sz val="10"/>
        <color rgb="FF000000"/>
        <rFont val="Noto Sans"/>
        <family val="2"/>
      </rPr>
      <t xml:space="preserve">收益妇女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以上</t>
    </r>
  </si>
  <si>
    <t xml:space="preserve">满意度指标</t>
  </si>
  <si>
    <t xml:space="preserve">服务对象满意度</t>
  </si>
  <si>
    <t xml:space="preserve">受益妇女满意率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4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4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