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森林生态效益补偿及天然林停伐管护补助</t>
  </si>
  <si>
    <t xml:space="preserve">项目编码</t>
  </si>
  <si>
    <t xml:space="preserve">450204210431500005314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开展公益林管护、天然林停伐工作</t>
  </si>
  <si>
    <t xml:space="preserve">项目起始时间</t>
  </si>
  <si>
    <t xml:space="preserve">2021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开展公益林管护、天然林停伐工作</t>
    </r>
  </si>
  <si>
    <t xml:space="preserve">年度绩效目标</t>
  </si>
  <si>
    <t xml:space="preserve">完成森林生态效益补偿金和天然林停伐管护补助工作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公益林管护、天然林停伐工作数</t>
  </si>
  <si>
    <r>
      <rPr>
        <sz val="10"/>
        <color rgb="FF000000"/>
        <rFont val="Arial"/>
        <family val="2"/>
      </rPr>
      <t xml:space="preserve">≥98141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完成补助工作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公益林管护、天然林停伐补助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34553.49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缩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41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1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