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年度土地利用变更调查工作经费</t>
  </si>
  <si>
    <t xml:space="preserve">项目编码</t>
  </si>
  <si>
    <t xml:space="preserve">450204220431500004316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通过对土地利用现状发生变化的每一宗地进行外业调查、上图及数据入库等具体工作，达到图、数与实地现状相符的目的，便于了解全区每一宗土地的实时动态变化情况，同时实现我局一张图核心数据库年度更新，逐步做到综合监管信息与土地变更调查数据的相互印证、实时更新、互联互通、信息共享，保障国土资源综合监管平台有效运转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度土地利用变更调查预算宗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宗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年度土地变利用变更调查工作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年度土地变利用变更调查工作经费</t>
  </si>
  <si>
    <r>
      <rPr>
        <sz val="10"/>
        <color rgb="FF000000"/>
        <rFont val="Arial"/>
        <family val="2"/>
      </rPr>
      <t xml:space="preserve">≤609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可持续影响指标</t>
  </si>
  <si>
    <t xml:space="preserve">国土资源监管平台有效持续转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40</v>
      </c>
    </row>
    <row r="24" customFormat="false" ht="19.05" hidden="false" customHeight="false" outlineLevel="0" collapsed="false">
      <c r="A24" s="2"/>
      <c r="B24" s="2"/>
      <c r="C24" s="2"/>
      <c r="D24" s="2" t="s">
        <v>50</v>
      </c>
      <c r="E24" s="2" t="s">
        <v>51</v>
      </c>
      <c r="F24" s="2"/>
      <c r="G24" s="3" t="s">
        <v>40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3" t="s">
        <v>40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