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林长制工作经费</t>
  </si>
  <si>
    <t xml:space="preserve">项目编码</t>
  </si>
  <si>
    <t xml:space="preserve">450204220431500004370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推行林长相关工作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 推行林长相关工作、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林长制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林长制工作工作经费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44726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44726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