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购置灭火器、灭火弹</t>
  </si>
  <si>
    <t xml:space="preserve">项目编码</t>
  </si>
  <si>
    <t xml:space="preserve">450204220431500004257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
A.</t>
    </r>
    <r>
      <rPr>
        <sz val="10"/>
        <color rgb="FF000000"/>
        <rFont val="Noto Sans"/>
        <family val="2"/>
      </rPr>
      <t xml:space="preserve">项目内容简介：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灭火弹（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森林防火工作需要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：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一）灭火弹（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枚）每枚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X100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Arial"/>
        <family val="2"/>
      </rPr>
      <t xml:space="preserve">=5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森林灭火</t>
  </si>
  <si>
    <t xml:space="preserve">中期绩效目标</t>
  </si>
  <si>
    <t xml:space="preserve">森林防火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灭火器、灭火弹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确保森林灭火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指标</t>
  </si>
  <si>
    <t xml:space="preserve">综合利用率</t>
  </si>
  <si>
    <t xml:space="preserve">≥95%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3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2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2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42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